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Титульный" sheetId="1" state="hidden" r:id="rId2"/>
    <sheet name="Расписание" sheetId="2" state="hidden" r:id="rId3"/>
    <sheet name="Пятиборье. Женщины" sheetId="3" state="visible" r:id="rId4"/>
    <sheet name="Семиборье. Мужчины" sheetId="4" state="visible" r:id="rId5"/>
  </sheets>
  <definedNames>
    <definedName function="false" hidden="false" localSheetId="2" name="_xlnm.Print_Area" vbProcedure="false">'Пятиборье. Женщины'!$A$1:$P$9</definedName>
    <definedName function="false" hidden="false" localSheetId="3" name="_xlnm.Print_Area" vbProcedure="false">'Семиборье. Мужчины'!$A$1:$R$13</definedName>
    <definedName function="false" hidden="false" localSheetId="0" name="_xlnm.Print_Area" vbProcedure="false">Титульный!$A$1:$O$53</definedName>
    <definedName function="false" hidden="false" name="пятиборьежен" vbProcedure="false">'Пятиборье. Женщины'!$S$5:$T$9</definedName>
    <definedName function="false" hidden="false" name="семиборьемужчины" vbProcedure="false">'Пятиборье. Женщины'!$S$5:$T$9</definedName>
    <definedName function="false" hidden="false" localSheetId="3" name="семиборьемужчи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18-20 января 2017 года</t>
  </si>
  <si>
    <t xml:space="preserve">Юниоры 1995-1997 г.р.
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5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ШИРЕННЫЙ ИТОГОВЫЙ ПРОТОКОЛ  МНОГОБОРЬЯ</t>
  </si>
  <si>
    <t xml:space="preserve">г.Смоленск, л/а манеж "СГАФКСТ"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Область, город</t>
  </si>
  <si>
    <t xml:space="preserve">ДСО, ведомство</t>
  </si>
  <si>
    <t xml:space="preserve">60м с/б</t>
  </si>
  <si>
    <t xml:space="preserve">Высота</t>
  </si>
  <si>
    <t xml:space="preserve">Ядро</t>
  </si>
  <si>
    <t xml:space="preserve">Длина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Участие</t>
  </si>
  <si>
    <t xml:space="preserve">Фамилия И.О. тренера</t>
  </si>
  <si>
    <t xml:space="preserve">значение</t>
  </si>
  <si>
    <t xml:space="preserve">результат</t>
  </si>
  <si>
    <t xml:space="preserve">разряд</t>
  </si>
  <si>
    <t xml:space="preserve">разряд итог</t>
  </si>
  <si>
    <t xml:space="preserve">Васейкина Виктория</t>
  </si>
  <si>
    <t xml:space="preserve">Брянская/Московская</t>
  </si>
  <si>
    <t xml:space="preserve">СШОР "Русь", БГУОР, ЦСП "Луч"</t>
  </si>
  <si>
    <t xml:space="preserve">2:29,12</t>
  </si>
  <si>
    <t xml:space="preserve">КМС</t>
  </si>
  <si>
    <t xml:space="preserve">20+5</t>
  </si>
  <si>
    <t xml:space="preserve">Кивимяги М.В.,Васейкин С.Г.,Погорелов А.Г,Шабанов Г.К.</t>
  </si>
  <si>
    <t xml:space="preserve">Кондратьева Юлия</t>
  </si>
  <si>
    <t xml:space="preserve">Брянская</t>
  </si>
  <si>
    <t xml:space="preserve">СШОР "Русь"</t>
  </si>
  <si>
    <t xml:space="preserve">2:27,12</t>
  </si>
  <si>
    <t xml:space="preserve">17+5</t>
  </si>
  <si>
    <t xml:space="preserve">Кивимяги М.В.,Власовы Н.В.,А.В</t>
  </si>
  <si>
    <t xml:space="preserve">б/р</t>
  </si>
  <si>
    <t xml:space="preserve">3юн</t>
  </si>
  <si>
    <t xml:space="preserve">Аксенова Елизавета</t>
  </si>
  <si>
    <t xml:space="preserve">Санкт-Петербург </t>
  </si>
  <si>
    <t xml:space="preserve">2:31,12</t>
  </si>
  <si>
    <t xml:space="preserve">Л</t>
  </si>
  <si>
    <t xml:space="preserve">Гребенщиков И.И.</t>
  </si>
  <si>
    <t xml:space="preserve">2юн</t>
  </si>
  <si>
    <t xml:space="preserve">1юн</t>
  </si>
  <si>
    <t xml:space="preserve">Юниоры 1995-1997 г.р.
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7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ШИРЕННЫЙ ИТОГОВЫЙ ПРОТОКОЛ  МНОГОБОРЬЯ</t>
  </si>
  <si>
    <t xml:space="preserve">Субъект федерации</t>
  </si>
  <si>
    <t xml:space="preserve">Организация/ Ведомство</t>
  </si>
  <si>
    <t xml:space="preserve">60м</t>
  </si>
  <si>
    <t xml:space="preserve">Шест</t>
  </si>
  <si>
    <t xml:space="preserve">1000м</t>
  </si>
  <si>
    <t xml:space="preserve">Коротков Никита</t>
  </si>
  <si>
    <t xml:space="preserve">СШОР "Русь", БГУОР</t>
  </si>
  <si>
    <t xml:space="preserve">2:57,14</t>
  </si>
  <si>
    <t xml:space="preserve">МС</t>
  </si>
  <si>
    <t xml:space="preserve">20+5+5</t>
  </si>
  <si>
    <t xml:space="preserve">Ремери И.Г., Дроздов А.В</t>
  </si>
  <si>
    <t xml:space="preserve">Гузиков Иван</t>
  </si>
  <si>
    <t xml:space="preserve">СШОР по л/а им В.Д Самотесова</t>
  </si>
  <si>
    <t xml:space="preserve">2:56,55</t>
  </si>
  <si>
    <t xml:space="preserve">Шкуричева Н.В., Дроздов А.В</t>
  </si>
  <si>
    <t xml:space="preserve">Денисов Игорь</t>
  </si>
  <si>
    <t xml:space="preserve">Калужская</t>
  </si>
  <si>
    <t xml:space="preserve">3:04,68</t>
  </si>
  <si>
    <t xml:space="preserve">15+5</t>
  </si>
  <si>
    <t xml:space="preserve">Мороженко В.С., Курзина Ю.Р., Расторгуев Ю.Ю</t>
  </si>
  <si>
    <t xml:space="preserve">Фролов Андрей</t>
  </si>
  <si>
    <t xml:space="preserve">Тверская</t>
  </si>
  <si>
    <t xml:space="preserve">ГБУ ДО ОДЮСШ</t>
  </si>
  <si>
    <t xml:space="preserve">3:12,40</t>
  </si>
  <si>
    <t xml:space="preserve">14+5</t>
  </si>
  <si>
    <t xml:space="preserve">Попов В.Н.</t>
  </si>
  <si>
    <t xml:space="preserve">Калакутский Владислав</t>
  </si>
  <si>
    <t xml:space="preserve">справка</t>
  </si>
  <si>
    <t xml:space="preserve">Серегина Б.В, Болотова В,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0.0000"/>
    <numFmt numFmtId="171" formatCode="0.000000"/>
    <numFmt numFmtId="172" formatCode="dd/mm/yy;@"/>
    <numFmt numFmtId="173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:F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7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22" width="14.99"/>
    <col collapsed="false" customWidth="true" hidden="false" outlineLevel="0" max="6" min="6" style="22" width="17.99"/>
    <col collapsed="false" customWidth="true" hidden="false" outlineLevel="0" max="15" min="7" style="22" width="7.56"/>
    <col collapsed="false" customWidth="true" hidden="false" outlineLevel="0" max="16" min="16" style="22" width="31.85"/>
    <col collapsed="false" customWidth="true" hidden="false" outlineLevel="0" max="31" min="17" style="22" width="44.56"/>
    <col collapsed="false" customWidth="false" hidden="false" outlineLevel="0" max="257" min="32" style="22" width="6.7"/>
  </cols>
  <sheetData>
    <row r="1" customFormat="false" ht="72.75" hidden="false" customHeight="true" outlineLevel="0" collapsed="false">
      <c r="A1" s="48" t="s">
        <v>24</v>
      </c>
      <c r="B1" s="48"/>
      <c r="C1" s="48"/>
      <c r="D1" s="49" t="s">
        <v>25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 t="s">
        <v>26</v>
      </c>
    </row>
    <row r="2" customFormat="false" ht="12.75" hidden="false" customHeight="false" outlineLevel="0" collapsed="false">
      <c r="A2" s="51"/>
      <c r="B2" s="52"/>
      <c r="C2" s="52"/>
      <c r="D2" s="52"/>
      <c r="E2" s="52"/>
      <c r="F2" s="53"/>
      <c r="G2" s="54"/>
      <c r="H2" s="54"/>
      <c r="I2" s="54"/>
      <c r="J2" s="54"/>
      <c r="K2" s="54"/>
      <c r="L2" s="54"/>
      <c r="M2" s="54"/>
    </row>
    <row r="3" s="64" customFormat="true" ht="46.5" hidden="false" customHeight="true" outlineLevel="0" collapsed="false">
      <c r="A3" s="55" t="s">
        <v>27</v>
      </c>
      <c r="B3" s="56" t="s">
        <v>28</v>
      </c>
      <c r="C3" s="56" t="s">
        <v>29</v>
      </c>
      <c r="D3" s="56" t="s">
        <v>30</v>
      </c>
      <c r="E3" s="56" t="s">
        <v>31</v>
      </c>
      <c r="F3" s="56" t="s">
        <v>32</v>
      </c>
      <c r="G3" s="56" t="s">
        <v>33</v>
      </c>
      <c r="H3" s="56" t="s">
        <v>34</v>
      </c>
      <c r="I3" s="56" t="s">
        <v>35</v>
      </c>
      <c r="J3" s="56" t="s">
        <v>36</v>
      </c>
      <c r="K3" s="57" t="s">
        <v>37</v>
      </c>
      <c r="L3" s="56" t="s">
        <v>38</v>
      </c>
      <c r="M3" s="58" t="s">
        <v>39</v>
      </c>
      <c r="N3" s="59" t="s">
        <v>40</v>
      </c>
      <c r="O3" s="60" t="s">
        <v>41</v>
      </c>
      <c r="P3" s="61" t="s">
        <v>42</v>
      </c>
      <c r="Q3" s="62"/>
      <c r="R3" s="63" t="s">
        <v>43</v>
      </c>
      <c r="S3" s="63" t="s">
        <v>44</v>
      </c>
      <c r="T3" s="63" t="s">
        <v>45</v>
      </c>
      <c r="U3" s="63" t="s">
        <v>46</v>
      </c>
      <c r="W3" s="65" t="n">
        <v>20.0479</v>
      </c>
      <c r="X3" s="66" t="n">
        <v>1.84523</v>
      </c>
      <c r="Y3" s="65" t="n">
        <v>56.0211</v>
      </c>
      <c r="Z3" s="67" t="n">
        <v>0.188807</v>
      </c>
      <c r="AA3" s="66"/>
      <c r="AB3" s="66"/>
      <c r="AC3" s="66" t="n">
        <v>0.11193</v>
      </c>
    </row>
    <row r="4" customFormat="false" ht="15" hidden="false" customHeight="true" outlineLevel="0" collapsed="false">
      <c r="A4" s="68" t="n">
        <v>1</v>
      </c>
      <c r="B4" s="69" t="n">
        <v>751</v>
      </c>
      <c r="C4" s="70" t="s">
        <v>47</v>
      </c>
      <c r="D4" s="71" t="n">
        <v>35508</v>
      </c>
      <c r="E4" s="72" t="s">
        <v>48</v>
      </c>
      <c r="F4" s="72" t="s">
        <v>49</v>
      </c>
      <c r="G4" s="73" t="n">
        <v>9.17</v>
      </c>
      <c r="H4" s="74" t="n">
        <v>168</v>
      </c>
      <c r="I4" s="73" t="n">
        <v>11.63</v>
      </c>
      <c r="J4" s="73" t="n">
        <v>5.77</v>
      </c>
      <c r="K4" s="75" t="s">
        <v>50</v>
      </c>
      <c r="L4" s="76" t="n">
        <v>3826</v>
      </c>
      <c r="M4" s="77"/>
      <c r="N4" s="69" t="s">
        <v>51</v>
      </c>
      <c r="O4" s="69" t="s">
        <v>52</v>
      </c>
      <c r="P4" s="78" t="s">
        <v>53</v>
      </c>
      <c r="Q4" s="79"/>
      <c r="R4" s="80" t="n">
        <f aca="false">L4</f>
        <v>3826</v>
      </c>
      <c r="S4" s="63"/>
      <c r="T4" s="63"/>
      <c r="U4" s="81" t="str">
        <f aca="false">VLOOKUP(R4,пятиборьежен,2)</f>
        <v>1юн</v>
      </c>
      <c r="W4" s="66" t="n">
        <v>17</v>
      </c>
      <c r="X4" s="66" t="n">
        <v>75</v>
      </c>
      <c r="Y4" s="66" t="n">
        <v>1.5</v>
      </c>
      <c r="Z4" s="66" t="n">
        <v>210</v>
      </c>
      <c r="AA4" s="66"/>
      <c r="AB4" s="66"/>
      <c r="AC4" s="66" t="n">
        <v>254</v>
      </c>
    </row>
    <row r="5" customFormat="false" ht="15" hidden="false" customHeight="true" outlineLevel="0" collapsed="false">
      <c r="A5" s="68"/>
      <c r="B5" s="69"/>
      <c r="C5" s="70"/>
      <c r="D5" s="71"/>
      <c r="E5" s="72"/>
      <c r="F5" s="72"/>
      <c r="G5" s="82" t="n">
        <v>875</v>
      </c>
      <c r="H5" s="82" t="n">
        <v>830</v>
      </c>
      <c r="I5" s="82" t="n">
        <v>637</v>
      </c>
      <c r="J5" s="82" t="n">
        <v>780</v>
      </c>
      <c r="K5" s="82" t="n">
        <v>704</v>
      </c>
      <c r="L5" s="76"/>
      <c r="M5" s="77"/>
      <c r="N5" s="69"/>
      <c r="O5" s="69"/>
      <c r="P5" s="78"/>
      <c r="Q5" s="83"/>
      <c r="R5" s="80"/>
      <c r="S5" s="84" t="n">
        <v>0</v>
      </c>
      <c r="T5" s="85" t="str">
        <f aca="false">""</f>
        <v/>
      </c>
      <c r="U5" s="81"/>
      <c r="W5" s="66" t="n">
        <v>1.835</v>
      </c>
      <c r="X5" s="66" t="n">
        <v>1.348</v>
      </c>
      <c r="Y5" s="66" t="n">
        <v>1.05</v>
      </c>
      <c r="Z5" s="66" t="n">
        <v>1.41</v>
      </c>
      <c r="AA5" s="66"/>
      <c r="AB5" s="66"/>
      <c r="AC5" s="66" t="n">
        <v>1.88</v>
      </c>
    </row>
    <row r="6" customFormat="false" ht="15" hidden="false" customHeight="true" outlineLevel="0" collapsed="false">
      <c r="A6" s="68" t="n">
        <v>2</v>
      </c>
      <c r="B6" s="69" t="n">
        <v>753</v>
      </c>
      <c r="C6" s="70" t="s">
        <v>54</v>
      </c>
      <c r="D6" s="71" t="n">
        <v>35761</v>
      </c>
      <c r="E6" s="86" t="s">
        <v>55</v>
      </c>
      <c r="F6" s="87" t="s">
        <v>56</v>
      </c>
      <c r="G6" s="73" t="n">
        <v>9.6</v>
      </c>
      <c r="H6" s="74" t="n">
        <v>162</v>
      </c>
      <c r="I6" s="73" t="n">
        <v>12.25</v>
      </c>
      <c r="J6" s="73" t="n">
        <v>5.43</v>
      </c>
      <c r="K6" s="73" t="s">
        <v>57</v>
      </c>
      <c r="L6" s="76" t="n">
        <v>3635</v>
      </c>
      <c r="M6" s="77" t="n">
        <v>191</v>
      </c>
      <c r="N6" s="69" t="s">
        <v>51</v>
      </c>
      <c r="O6" s="69" t="s">
        <v>58</v>
      </c>
      <c r="P6" s="88" t="s">
        <v>59</v>
      </c>
      <c r="Q6" s="79"/>
      <c r="R6" s="80" t="n">
        <f aca="false">L6</f>
        <v>3635</v>
      </c>
      <c r="S6" s="84" t="n">
        <v>1</v>
      </c>
      <c r="T6" s="85" t="s">
        <v>60</v>
      </c>
      <c r="U6" s="81" t="str">
        <f aca="false">VLOOKUP(R6,пятиборьежен,2)</f>
        <v>1юн</v>
      </c>
    </row>
    <row r="7" customFormat="false" ht="15" hidden="false" customHeight="true" outlineLevel="0" collapsed="false">
      <c r="A7" s="68"/>
      <c r="B7" s="69"/>
      <c r="C7" s="70"/>
      <c r="D7" s="71"/>
      <c r="E7" s="86"/>
      <c r="F7" s="87"/>
      <c r="G7" s="82" t="n">
        <v>789</v>
      </c>
      <c r="H7" s="82" t="n">
        <v>759</v>
      </c>
      <c r="I7" s="82" t="n">
        <v>678</v>
      </c>
      <c r="J7" s="82" t="n">
        <v>680</v>
      </c>
      <c r="K7" s="82" t="n">
        <v>729</v>
      </c>
      <c r="L7" s="76"/>
      <c r="M7" s="77"/>
      <c r="N7" s="69"/>
      <c r="O7" s="69"/>
      <c r="P7" s="88"/>
      <c r="Q7" s="83"/>
      <c r="R7" s="80"/>
      <c r="S7" s="84" t="n">
        <v>1000</v>
      </c>
      <c r="T7" s="85" t="s">
        <v>61</v>
      </c>
      <c r="U7" s="81"/>
    </row>
    <row r="8" customFormat="false" ht="15" hidden="false" customHeight="true" outlineLevel="0" collapsed="false">
      <c r="A8" s="68" t="n">
        <v>3</v>
      </c>
      <c r="B8" s="69" t="n">
        <v>137</v>
      </c>
      <c r="C8" s="70" t="s">
        <v>62</v>
      </c>
      <c r="D8" s="89" t="n">
        <v>1996</v>
      </c>
      <c r="E8" s="86" t="s">
        <v>63</v>
      </c>
      <c r="F8" s="87"/>
      <c r="G8" s="73" t="n">
        <v>8.81</v>
      </c>
      <c r="H8" s="74" t="n">
        <v>171</v>
      </c>
      <c r="I8" s="73" t="n">
        <v>12.54</v>
      </c>
      <c r="J8" s="73" t="n">
        <v>2.84</v>
      </c>
      <c r="K8" s="75" t="s">
        <v>64</v>
      </c>
      <c r="L8" s="76" t="n">
        <v>3274</v>
      </c>
      <c r="M8" s="77" t="n">
        <v>552</v>
      </c>
      <c r="N8" s="69" t="n">
        <v>1</v>
      </c>
      <c r="O8" s="69" t="s">
        <v>65</v>
      </c>
      <c r="P8" s="87" t="s">
        <v>66</v>
      </c>
      <c r="Q8" s="79"/>
      <c r="R8" s="80" t="n">
        <f aca="false">L8</f>
        <v>3274</v>
      </c>
      <c r="S8" s="84" t="n">
        <v>1300</v>
      </c>
      <c r="T8" s="85" t="s">
        <v>67</v>
      </c>
      <c r="U8" s="81" t="str">
        <f aca="false">VLOOKUP(R8,пятиборьежен,2)</f>
        <v>1юн</v>
      </c>
    </row>
    <row r="9" customFormat="false" ht="15" hidden="false" customHeight="true" outlineLevel="0" collapsed="false">
      <c r="A9" s="68"/>
      <c r="B9" s="69"/>
      <c r="C9" s="70"/>
      <c r="D9" s="89"/>
      <c r="E9" s="86"/>
      <c r="F9" s="87"/>
      <c r="G9" s="82" t="n">
        <v>950</v>
      </c>
      <c r="H9" s="82" t="n">
        <v>867</v>
      </c>
      <c r="I9" s="82" t="n">
        <v>697</v>
      </c>
      <c r="J9" s="82" t="n">
        <v>81</v>
      </c>
      <c r="K9" s="82" t="n">
        <v>679</v>
      </c>
      <c r="L9" s="76"/>
      <c r="M9" s="77"/>
      <c r="N9" s="69"/>
      <c r="O9" s="69"/>
      <c r="P9" s="87"/>
      <c r="Q9" s="83"/>
      <c r="R9" s="80"/>
      <c r="S9" s="84" t="n">
        <v>1600</v>
      </c>
      <c r="T9" s="85" t="s">
        <v>68</v>
      </c>
      <c r="U9" s="81"/>
    </row>
  </sheetData>
  <mergeCells count="41">
    <mergeCell ref="A1:C1"/>
    <mergeCell ref="D1:O1"/>
    <mergeCell ref="A4:A5"/>
    <mergeCell ref="B4:B5"/>
    <mergeCell ref="C4:C5"/>
    <mergeCell ref="D4:D5"/>
    <mergeCell ref="E4:E5"/>
    <mergeCell ref="F4:F5"/>
    <mergeCell ref="L4:L5"/>
    <mergeCell ref="M4:M5"/>
    <mergeCell ref="N4:N5"/>
    <mergeCell ref="O4:O5"/>
    <mergeCell ref="P4:P5"/>
    <mergeCell ref="R4:R5"/>
    <mergeCell ref="U4:U5"/>
    <mergeCell ref="A6:A7"/>
    <mergeCell ref="B6:B7"/>
    <mergeCell ref="C6:C7"/>
    <mergeCell ref="D6:D7"/>
    <mergeCell ref="E6:E7"/>
    <mergeCell ref="F6:F7"/>
    <mergeCell ref="L6:L7"/>
    <mergeCell ref="M6:M7"/>
    <mergeCell ref="N6:N7"/>
    <mergeCell ref="O6:O7"/>
    <mergeCell ref="P6:P7"/>
    <mergeCell ref="R6:R7"/>
    <mergeCell ref="U6:U7"/>
    <mergeCell ref="A8:A9"/>
    <mergeCell ref="B8:B9"/>
    <mergeCell ref="C8:C9"/>
    <mergeCell ref="D8:D9"/>
    <mergeCell ref="E8:E9"/>
    <mergeCell ref="F8:F9"/>
    <mergeCell ref="L8:L9"/>
    <mergeCell ref="M8:M9"/>
    <mergeCell ref="N8:N9"/>
    <mergeCell ref="O8:O9"/>
    <mergeCell ref="P8:P9"/>
    <mergeCell ref="R8:R9"/>
    <mergeCell ref="U8:U9"/>
  </mergeCells>
  <printOptions headings="false" gridLines="false" gridLinesSet="true" horizontalCentered="true" verticalCentered="false"/>
  <pageMargins left="0.39375" right="0.275694444444444" top="0.5625" bottom="0.551388888888889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Первенство Центрального федерального округа Российской Федерации среди юниоров до 23 лет  по легкой атлетике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4" activeCellId="0" sqref="Q1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.41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22" width="19.28"/>
    <col collapsed="false" customWidth="true" hidden="false" outlineLevel="0" max="6" min="6" style="22" width="19.56"/>
    <col collapsed="false" customWidth="true" hidden="false" outlineLevel="0" max="17" min="7" style="22" width="7.56"/>
    <col collapsed="false" customWidth="true" hidden="false" outlineLevel="0" max="18" min="18" style="22" width="32.28"/>
    <col collapsed="false" customWidth="false" hidden="false" outlineLevel="0" max="257" min="19" style="22" width="6.7"/>
  </cols>
  <sheetData>
    <row r="1" customFormat="false" ht="73.5" hidden="false" customHeight="true" outlineLevel="0" collapsed="false">
      <c r="A1" s="48" t="s">
        <v>24</v>
      </c>
      <c r="B1" s="48"/>
      <c r="C1" s="48"/>
      <c r="D1" s="49" t="s">
        <v>69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 t="s">
        <v>26</v>
      </c>
    </row>
    <row r="2" customFormat="false" ht="12.75" hidden="false" customHeight="false" outlineLevel="0" collapsed="false">
      <c r="A2" s="51"/>
      <c r="B2" s="52"/>
      <c r="C2" s="52"/>
      <c r="D2" s="52"/>
      <c r="E2" s="52"/>
      <c r="F2" s="53"/>
      <c r="G2" s="54"/>
      <c r="H2" s="54"/>
      <c r="I2" s="54"/>
      <c r="J2" s="54"/>
      <c r="K2" s="54"/>
      <c r="L2" s="54"/>
      <c r="M2" s="54"/>
      <c r="N2" s="54"/>
      <c r="O2" s="54"/>
    </row>
    <row r="3" s="64" customFormat="true" ht="42" hidden="false" customHeight="true" outlineLevel="0" collapsed="false">
      <c r="A3" s="90" t="s">
        <v>27</v>
      </c>
      <c r="B3" s="56" t="s">
        <v>28</v>
      </c>
      <c r="C3" s="56" t="s">
        <v>29</v>
      </c>
      <c r="D3" s="56" t="s">
        <v>30</v>
      </c>
      <c r="E3" s="56" t="s">
        <v>70</v>
      </c>
      <c r="F3" s="56" t="s">
        <v>71</v>
      </c>
      <c r="G3" s="56" t="s">
        <v>72</v>
      </c>
      <c r="H3" s="56" t="s">
        <v>36</v>
      </c>
      <c r="I3" s="56" t="s">
        <v>35</v>
      </c>
      <c r="J3" s="56" t="s">
        <v>34</v>
      </c>
      <c r="K3" s="56" t="s">
        <v>33</v>
      </c>
      <c r="L3" s="56" t="s">
        <v>73</v>
      </c>
      <c r="M3" s="57" t="s">
        <v>74</v>
      </c>
      <c r="N3" s="56" t="s">
        <v>38</v>
      </c>
      <c r="O3" s="58" t="s">
        <v>39</v>
      </c>
      <c r="P3" s="59" t="s">
        <v>40</v>
      </c>
      <c r="Q3" s="91" t="s">
        <v>41</v>
      </c>
      <c r="R3" s="61" t="s">
        <v>42</v>
      </c>
    </row>
    <row r="4" customFormat="false" ht="15" hidden="false" customHeight="true" outlineLevel="0" collapsed="false">
      <c r="A4" s="68" t="n">
        <v>1</v>
      </c>
      <c r="B4" s="69" t="n">
        <v>755</v>
      </c>
      <c r="C4" s="70" t="s">
        <v>75</v>
      </c>
      <c r="D4" s="92" t="n">
        <v>35591</v>
      </c>
      <c r="E4" s="93" t="s">
        <v>55</v>
      </c>
      <c r="F4" s="93" t="s">
        <v>76</v>
      </c>
      <c r="G4" s="73" t="n">
        <v>7.16</v>
      </c>
      <c r="H4" s="73" t="n">
        <v>6.52</v>
      </c>
      <c r="I4" s="73" t="n">
        <v>11.83</v>
      </c>
      <c r="J4" s="74" t="n">
        <v>193</v>
      </c>
      <c r="K4" s="73" t="n">
        <v>8.25</v>
      </c>
      <c r="L4" s="74" t="n">
        <v>440</v>
      </c>
      <c r="M4" s="73" t="s">
        <v>77</v>
      </c>
      <c r="N4" s="76" t="n">
        <v>5208</v>
      </c>
      <c r="O4" s="77"/>
      <c r="P4" s="69" t="s">
        <v>78</v>
      </c>
      <c r="Q4" s="69" t="s">
        <v>79</v>
      </c>
      <c r="R4" s="93" t="s">
        <v>80</v>
      </c>
    </row>
    <row r="5" customFormat="false" ht="15" hidden="false" customHeight="true" outlineLevel="0" collapsed="false">
      <c r="A5" s="68"/>
      <c r="B5" s="69"/>
      <c r="C5" s="70"/>
      <c r="D5" s="92"/>
      <c r="E5" s="93"/>
      <c r="F5" s="93"/>
      <c r="G5" s="82" t="n">
        <v>826</v>
      </c>
      <c r="H5" s="82" t="n">
        <v>702</v>
      </c>
      <c r="I5" s="82" t="n">
        <v>596</v>
      </c>
      <c r="J5" s="94" t="n">
        <v>740</v>
      </c>
      <c r="K5" s="82" t="n">
        <v>920</v>
      </c>
      <c r="L5" s="94" t="n">
        <v>731</v>
      </c>
      <c r="M5" s="94" t="n">
        <v>693</v>
      </c>
      <c r="N5" s="76"/>
      <c r="O5" s="77"/>
      <c r="P5" s="69"/>
      <c r="Q5" s="69"/>
      <c r="R5" s="93"/>
    </row>
    <row r="6" customFormat="false" ht="15" hidden="false" customHeight="true" outlineLevel="0" collapsed="false">
      <c r="A6" s="68" t="n">
        <v>2</v>
      </c>
      <c r="B6" s="69" t="n">
        <v>756</v>
      </c>
      <c r="C6" s="70" t="s">
        <v>81</v>
      </c>
      <c r="D6" s="92" t="n">
        <v>35138</v>
      </c>
      <c r="E6" s="93" t="s">
        <v>55</v>
      </c>
      <c r="F6" s="93" t="s">
        <v>82</v>
      </c>
      <c r="G6" s="73" t="n">
        <v>7.26</v>
      </c>
      <c r="H6" s="73" t="n">
        <v>6.85</v>
      </c>
      <c r="I6" s="73" t="n">
        <v>12.8</v>
      </c>
      <c r="J6" s="74" t="n">
        <v>187</v>
      </c>
      <c r="K6" s="73" t="n">
        <v>8.77</v>
      </c>
      <c r="L6" s="74" t="n">
        <v>390</v>
      </c>
      <c r="M6" s="74" t="s">
        <v>83</v>
      </c>
      <c r="N6" s="76" t="n">
        <v>4997</v>
      </c>
      <c r="O6" s="77" t="n">
        <v>211</v>
      </c>
      <c r="P6" s="69" t="s">
        <v>51</v>
      </c>
      <c r="Q6" s="69" t="s">
        <v>58</v>
      </c>
      <c r="R6" s="93" t="s">
        <v>84</v>
      </c>
    </row>
    <row r="7" customFormat="false" ht="15" hidden="false" customHeight="true" outlineLevel="0" collapsed="false">
      <c r="A7" s="68"/>
      <c r="B7" s="69"/>
      <c r="C7" s="70"/>
      <c r="D7" s="92"/>
      <c r="E7" s="93"/>
      <c r="F7" s="93"/>
      <c r="G7" s="82" t="n">
        <v>792</v>
      </c>
      <c r="H7" s="82" t="n">
        <v>778</v>
      </c>
      <c r="I7" s="82" t="n">
        <v>655</v>
      </c>
      <c r="J7" s="94" t="n">
        <v>687</v>
      </c>
      <c r="K7" s="82" t="n">
        <v>797</v>
      </c>
      <c r="L7" s="94" t="n">
        <v>590</v>
      </c>
      <c r="M7" s="94" t="n">
        <v>698</v>
      </c>
      <c r="N7" s="76"/>
      <c r="O7" s="77"/>
      <c r="P7" s="69"/>
      <c r="Q7" s="69"/>
      <c r="R7" s="93"/>
    </row>
    <row r="8" customFormat="false" ht="15" hidden="false" customHeight="true" outlineLevel="0" collapsed="false">
      <c r="A8" s="68" t="n">
        <v>3</v>
      </c>
      <c r="B8" s="69" t="n">
        <v>191</v>
      </c>
      <c r="C8" s="70" t="s">
        <v>85</v>
      </c>
      <c r="D8" s="92" t="n">
        <v>34991</v>
      </c>
      <c r="E8" s="93" t="s">
        <v>86</v>
      </c>
      <c r="F8" s="88"/>
      <c r="G8" s="73" t="n">
        <v>7.63</v>
      </c>
      <c r="H8" s="73" t="n">
        <v>6.43</v>
      </c>
      <c r="I8" s="73" t="n">
        <v>10.26</v>
      </c>
      <c r="J8" s="74" t="n">
        <v>172</v>
      </c>
      <c r="K8" s="73" t="n">
        <v>8.95</v>
      </c>
      <c r="L8" s="74" t="n">
        <v>430</v>
      </c>
      <c r="M8" s="74" t="s">
        <v>87</v>
      </c>
      <c r="N8" s="76" t="n">
        <v>4492</v>
      </c>
      <c r="O8" s="77" t="n">
        <v>716</v>
      </c>
      <c r="P8" s="69" t="n">
        <v>1</v>
      </c>
      <c r="Q8" s="69" t="s">
        <v>88</v>
      </c>
      <c r="R8" s="93" t="s">
        <v>89</v>
      </c>
    </row>
    <row r="9" customFormat="false" ht="15" hidden="false" customHeight="true" outlineLevel="0" collapsed="false">
      <c r="A9" s="68"/>
      <c r="B9" s="69"/>
      <c r="C9" s="70"/>
      <c r="D9" s="92"/>
      <c r="E9" s="93"/>
      <c r="F9" s="88"/>
      <c r="G9" s="82" t="n">
        <v>671</v>
      </c>
      <c r="H9" s="82" t="n">
        <v>682</v>
      </c>
      <c r="I9" s="82" t="n">
        <v>501</v>
      </c>
      <c r="J9" s="94" t="n">
        <v>560</v>
      </c>
      <c r="K9" s="82" t="n">
        <v>757</v>
      </c>
      <c r="L9" s="94" t="n">
        <v>702</v>
      </c>
      <c r="M9" s="94" t="n">
        <v>619</v>
      </c>
      <c r="N9" s="76"/>
      <c r="O9" s="77"/>
      <c r="P9" s="69"/>
      <c r="Q9" s="69"/>
      <c r="R9" s="93"/>
    </row>
    <row r="10" customFormat="false" ht="15" hidden="false" customHeight="true" outlineLevel="0" collapsed="false">
      <c r="A10" s="68" t="n">
        <v>4</v>
      </c>
      <c r="B10" s="69" t="n">
        <v>874</v>
      </c>
      <c r="C10" s="70" t="s">
        <v>90</v>
      </c>
      <c r="D10" s="92" t="n">
        <v>35232</v>
      </c>
      <c r="E10" s="93" t="s">
        <v>91</v>
      </c>
      <c r="F10" s="88" t="s">
        <v>92</v>
      </c>
      <c r="G10" s="73" t="n">
        <v>7.93</v>
      </c>
      <c r="H10" s="73" t="n">
        <v>6.22</v>
      </c>
      <c r="I10" s="73" t="n">
        <v>10.79</v>
      </c>
      <c r="J10" s="74" t="n">
        <v>181</v>
      </c>
      <c r="K10" s="73" t="n">
        <v>9.19</v>
      </c>
      <c r="L10" s="74" t="n">
        <v>360</v>
      </c>
      <c r="M10" s="74" t="s">
        <v>93</v>
      </c>
      <c r="N10" s="76" t="n">
        <v>4145</v>
      </c>
      <c r="O10" s="77" t="n">
        <v>1063</v>
      </c>
      <c r="P10" s="69" t="n">
        <v>1</v>
      </c>
      <c r="Q10" s="69" t="s">
        <v>94</v>
      </c>
      <c r="R10" s="93" t="s">
        <v>95</v>
      </c>
    </row>
    <row r="11" customFormat="false" ht="15" hidden="false" customHeight="true" outlineLevel="0" collapsed="false">
      <c r="A11" s="68"/>
      <c r="B11" s="69"/>
      <c r="C11" s="70"/>
      <c r="D11" s="92"/>
      <c r="E11" s="93"/>
      <c r="F11" s="88"/>
      <c r="G11" s="82" t="n">
        <v>580</v>
      </c>
      <c r="H11" s="82" t="n">
        <v>635</v>
      </c>
      <c r="I11" s="82" t="n">
        <v>533</v>
      </c>
      <c r="J11" s="94" t="n">
        <v>636</v>
      </c>
      <c r="K11" s="82" t="n">
        <v>704</v>
      </c>
      <c r="L11" s="94" t="n">
        <v>509</v>
      </c>
      <c r="M11" s="94" t="n">
        <v>548</v>
      </c>
      <c r="N11" s="76"/>
      <c r="O11" s="77"/>
      <c r="P11" s="69"/>
      <c r="Q11" s="69"/>
      <c r="R11" s="93"/>
    </row>
    <row r="12" customFormat="false" ht="15" hidden="false" customHeight="true" outlineLevel="0" collapsed="false">
      <c r="A12" s="68" t="n">
        <v>5</v>
      </c>
      <c r="B12" s="69" t="n">
        <v>764</v>
      </c>
      <c r="C12" s="70" t="s">
        <v>96</v>
      </c>
      <c r="D12" s="92" t="n">
        <v>35459</v>
      </c>
      <c r="E12" s="93" t="s">
        <v>55</v>
      </c>
      <c r="F12" s="93" t="s">
        <v>82</v>
      </c>
      <c r="G12" s="73" t="n">
        <v>7.52</v>
      </c>
      <c r="H12" s="73" t="n">
        <v>6</v>
      </c>
      <c r="I12" s="73" t="n">
        <v>11.68</v>
      </c>
      <c r="J12" s="74" t="n">
        <v>190</v>
      </c>
      <c r="K12" s="73" t="n">
        <v>10.1</v>
      </c>
      <c r="L12" s="74" t="s">
        <v>97</v>
      </c>
      <c r="M12" s="74"/>
      <c r="N12" s="76" t="n">
        <v>3116</v>
      </c>
      <c r="O12" s="77" t="n">
        <v>2092</v>
      </c>
      <c r="P12" s="69" t="n">
        <v>3</v>
      </c>
      <c r="Q12" s="69" t="n">
        <v>0</v>
      </c>
      <c r="R12" s="93" t="s">
        <v>98</v>
      </c>
    </row>
    <row r="13" customFormat="false" ht="15" hidden="false" customHeight="true" outlineLevel="0" collapsed="false">
      <c r="A13" s="68"/>
      <c r="B13" s="69"/>
      <c r="C13" s="70"/>
      <c r="D13" s="92"/>
      <c r="E13" s="93"/>
      <c r="F13" s="93"/>
      <c r="G13" s="82" t="n">
        <v>706</v>
      </c>
      <c r="H13" s="82" t="n">
        <v>587</v>
      </c>
      <c r="I13" s="82" t="n">
        <v>587</v>
      </c>
      <c r="J13" s="94" t="n">
        <v>714</v>
      </c>
      <c r="K13" s="82" t="n">
        <v>522</v>
      </c>
      <c r="L13" s="94" t="n">
        <v>0</v>
      </c>
      <c r="M13" s="94" t="n">
        <v>0</v>
      </c>
      <c r="N13" s="76"/>
      <c r="O13" s="77"/>
      <c r="P13" s="69"/>
      <c r="Q13" s="69"/>
      <c r="R13" s="93"/>
    </row>
  </sheetData>
  <mergeCells count="57">
    <mergeCell ref="A1:C1"/>
    <mergeCell ref="D1:Q1"/>
    <mergeCell ref="A4:A5"/>
    <mergeCell ref="B4:B5"/>
    <mergeCell ref="C4:C5"/>
    <mergeCell ref="D4:D5"/>
    <mergeCell ref="E4:E5"/>
    <mergeCell ref="F4:F5"/>
    <mergeCell ref="N4:N5"/>
    <mergeCell ref="O4:O5"/>
    <mergeCell ref="P4:P5"/>
    <mergeCell ref="Q4:Q5"/>
    <mergeCell ref="R4:R5"/>
    <mergeCell ref="A6:A7"/>
    <mergeCell ref="B6:B7"/>
    <mergeCell ref="C6:C7"/>
    <mergeCell ref="D6:D7"/>
    <mergeCell ref="E6:E7"/>
    <mergeCell ref="F6:F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E8:E9"/>
    <mergeCell ref="F8:F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E10:E11"/>
    <mergeCell ref="F10:F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E12:E13"/>
    <mergeCell ref="F12:F13"/>
    <mergeCell ref="N12:N13"/>
    <mergeCell ref="O12:O13"/>
    <mergeCell ref="P12:P13"/>
    <mergeCell ref="Q12:Q13"/>
    <mergeCell ref="R12:R13"/>
  </mergeCells>
  <printOptions headings="false" gridLines="false" gridLinesSet="true" horizontalCentered="true" verticalCentered="false"/>
  <pageMargins left="0.39375" right="0.275694444444444" top="0.71041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Первенство Центрального федерального округа Российской Федерации среди юниоров до 23 лет  по легкой атлетик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Торька</cp:lastModifiedBy>
  <cp:lastPrinted>2017-01-20T11:42:20Z</cp:lastPrinted>
  <dcterms:modified xsi:type="dcterms:W3CDTF">2017-01-21T17:53:15Z</dcterms:modified>
  <cp:revision>0</cp:revision>
  <dc:subject/>
  <dc:title>Heptathlon and Pentathlon</dc:title>
</cp:coreProperties>
</file>